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7426"/>
        <c:axId val="92711663"/>
      </c:lineChart>
      <c:catAx>
        <c:axId val="7489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63"/>
        <c:crossesAt val="0"/>
        <c:auto val="1"/>
        <c:lblAlgn val="ctr"/>
        <c:lblOffset val="100"/>
        <c:noMultiLvlLbl val="0"/>
      </c:catAx>
      <c:valAx>
        <c:axId val="927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3155"/>
        <c:axId val="17078488"/>
      </c:lineChart>
      <c:catAx>
        <c:axId val="82783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488"/>
        <c:crossesAt val="0"/>
        <c:auto val="1"/>
        <c:lblAlgn val="ctr"/>
        <c:lblOffset val="100"/>
        <c:noMultiLvlLbl val="0"/>
      </c:catAx>
      <c:valAx>
        <c:axId val="170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30860"/>
        <c:axId val="46836959"/>
      </c:lineChart>
      <c:catAx>
        <c:axId val="53930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959"/>
        <c:crossesAt val="0"/>
        <c:auto val="1"/>
        <c:lblAlgn val="ctr"/>
        <c:lblOffset val="100"/>
        <c:noMultiLvlLbl val="0"/>
      </c:catAx>
      <c:valAx>
        <c:axId val="46836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517543"/>
        <c:axId val="60920481"/>
      </c:scatterChart>
      <c:valAx>
        <c:axId val="48517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481"/>
        <c:crossesAt val="0"/>
        <c:crossBetween val="midCat"/>
      </c:valAx>
      <c:valAx>
        <c:axId val="60920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5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949281"/>
        <c:axId val="6381173"/>
      </c:scatterChart>
      <c:valAx>
        <c:axId val="13949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73"/>
        <c:crossesAt val="0"/>
        <c:crossBetween val="midCat"/>
      </c:valAx>
      <c:valAx>
        <c:axId val="63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2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