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856028"/>
        <c:axId val="73716926"/>
      </c:barChart>
      <c:catAx>
        <c:axId val="82856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926"/>
        <c:crossesAt val="0"/>
        <c:auto val="1"/>
        <c:lblAlgn val="ctr"/>
        <c:lblOffset val="100"/>
        <c:noMultiLvlLbl val="0"/>
      </c:catAx>
      <c:valAx>
        <c:axId val="73716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0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29373"/>
        <c:axId val="35475047"/>
      </c:barChart>
      <c:catAx>
        <c:axId val="8729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5047"/>
        <c:crossesAt val="0"/>
        <c:auto val="1"/>
        <c:lblAlgn val="ctr"/>
        <c:lblOffset val="100"/>
        <c:noMultiLvlLbl val="0"/>
      </c:catAx>
      <c:valAx>
        <c:axId val="354750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426423"/>
        <c:axId val="75054444"/>
      </c:barChart>
      <c:catAx>
        <c:axId val="41426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4444"/>
        <c:crossesAt val="0"/>
        <c:auto val="1"/>
        <c:lblAlgn val="ctr"/>
        <c:lblOffset val="100"/>
        <c:noMultiLvlLbl val="0"/>
      </c:catAx>
      <c:valAx>
        <c:axId val="750544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134302"/>
        <c:axId val="67891615"/>
      </c:barChart>
      <c:catAx>
        <c:axId val="97134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1615"/>
        <c:crossesAt val="0"/>
        <c:auto val="1"/>
        <c:lblAlgn val="ctr"/>
        <c:lblOffset val="100"/>
        <c:noMultiLvlLbl val="0"/>
      </c:catAx>
      <c:valAx>
        <c:axId val="67891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530414"/>
        <c:axId val="41388969"/>
      </c:barChart>
      <c:catAx>
        <c:axId val="87530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8969"/>
        <c:crossesAt val="0"/>
        <c:auto val="1"/>
        <c:lblAlgn val="ctr"/>
        <c:lblOffset val="100"/>
        <c:noMultiLvlLbl val="0"/>
      </c:catAx>
      <c:valAx>
        <c:axId val="413889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0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618925"/>
        <c:axId val="36124108"/>
      </c:barChart>
      <c:catAx>
        <c:axId val="97618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4108"/>
        <c:crossesAt val="0"/>
        <c:auto val="1"/>
        <c:lblAlgn val="ctr"/>
        <c:lblOffset val="100"/>
        <c:noMultiLvlLbl val="0"/>
      </c:catAx>
      <c:valAx>
        <c:axId val="361241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8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787861"/>
        <c:axId val="45605677"/>
      </c:barChart>
      <c:catAx>
        <c:axId val="88787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5677"/>
        <c:crossesAt val="0"/>
        <c:auto val="1"/>
        <c:lblAlgn val="ctr"/>
        <c:lblOffset val="100"/>
        <c:noMultiLvlLbl val="0"/>
      </c:catAx>
      <c:valAx>
        <c:axId val="456056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82649"/>
        <c:axId val="15804719"/>
      </c:barChart>
      <c:catAx>
        <c:axId val="3182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719"/>
        <c:crossesAt val="0"/>
        <c:auto val="1"/>
        <c:lblAlgn val="ctr"/>
        <c:lblOffset val="100"/>
        <c:noMultiLvlLbl val="0"/>
      </c:catAx>
      <c:valAx>
        <c:axId val="158047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