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52258"/>
        <c:axId val="57898712"/>
      </c:scatterChart>
      <c:valAx>
        <c:axId val="65052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712"/>
        <c:crossBetween val="midCat"/>
      </c:valAx>
      <c:valAx>
        <c:axId val="57898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41180"/>
        <c:axId val="23496877"/>
      </c:scatterChart>
      <c:valAx>
        <c:axId val="125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77"/>
        <c:crossesAt val="0"/>
        <c:crossBetween val="midCat"/>
      </c:valAx>
      <c:valAx>
        <c:axId val="234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