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951"/>
        <c:axId val="84672390"/>
      </c:barChart>
      <c:catAx>
        <c:axId val="6418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72390"/>
        <c:auto val="1"/>
        <c:lblAlgn val="ctr"/>
        <c:lblOffset val="100"/>
        <c:noMultiLvlLbl val="0"/>
      </c:catAx>
      <c:valAx>
        <c:axId val="8467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9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30000"/>
        <c:axId val="87422520"/>
      </c:scatterChart>
      <c:valAx>
        <c:axId val="383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20"/>
        <c:crossesAt val="0"/>
        <c:crossBetween val="midCat"/>
      </c:valAx>
      <c:valAx>
        <c:axId val="874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