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62178"/>
        <c:axId val="63999043"/>
      </c:scatterChart>
      <c:valAx>
        <c:axId val="77162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043"/>
        <c:crossBetween val="midCat"/>
      </c:valAx>
      <c:valAx>
        <c:axId val="63999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02788"/>
        <c:axId val="7439860"/>
      </c:scatterChart>
      <c:valAx>
        <c:axId val="247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0"/>
        <c:crossesAt val="0"/>
        <c:crossBetween val="midCat"/>
      </c:valAx>
      <c:valAx>
        <c:axId val="74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