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09383"/>
        <c:axId val="54731372"/>
      </c:scatterChart>
      <c:valAx>
        <c:axId val="8240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372"/>
        <c:crossesAt val="0"/>
        <c:crossBetween val="midCat"/>
      </c:valAx>
      <c:valAx>
        <c:axId val="54731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74369"/>
        <c:axId val="36145190"/>
      </c:scatterChart>
      <c:valAx>
        <c:axId val="9057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190"/>
        <c:crossesAt val="0"/>
        <c:crossBetween val="midCat"/>
      </c:valAx>
      <c:valAx>
        <c:axId val="36145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04958"/>
        <c:axId val="51694175"/>
      </c:scatterChart>
      <c:valAx>
        <c:axId val="94504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75"/>
        <c:crossesAt val="0"/>
        <c:crossBetween val="midCat"/>
        <c:majorUnit val="10"/>
      </c:valAx>
      <c:valAx>
        <c:axId val="51694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00873"/>
        <c:axId val="3961826"/>
      </c:scatterChart>
      <c:valAx>
        <c:axId val="79800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6"/>
        <c:crossesAt val="0"/>
        <c:crossBetween val="midCat"/>
      </c:valAx>
      <c:valAx>
        <c:axId val="3961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49835"/>
        <c:axId val="46392069"/>
      </c:scatterChart>
      <c:valAx>
        <c:axId val="97549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69"/>
        <c:crossesAt val="0"/>
        <c:crossBetween val="midCat"/>
      </c:valAx>
      <c:valAx>
        <c:axId val="46392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