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46933"/>
        <c:axId val="10702745"/>
      </c:barChart>
      <c:catAx>
        <c:axId val="919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745"/>
        <c:auto val="1"/>
        <c:lblAlgn val="ctr"/>
        <c:lblOffset val="100"/>
        <c:noMultiLvlLbl val="0"/>
      </c:catAx>
      <c:valAx>
        <c:axId val="107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7403"/>
        <c:axId val="88113787"/>
      </c:barChart>
      <c:catAx>
        <c:axId val="29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787"/>
        <c:auto val="1"/>
        <c:lblAlgn val="ctr"/>
        <c:lblOffset val="100"/>
        <c:noMultiLvlLbl val="0"/>
      </c:catAx>
      <c:valAx>
        <c:axId val="881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93706"/>
        <c:axId val="92673578"/>
      </c:barChart>
      <c:catAx>
        <c:axId val="2969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578"/>
        <c:auto val="1"/>
        <c:lblAlgn val="ctr"/>
        <c:lblOffset val="100"/>
        <c:noMultiLvlLbl val="0"/>
      </c:catAx>
      <c:valAx>
        <c:axId val="926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66223"/>
        <c:axId val="66282799"/>
      </c:barChart>
      <c:catAx>
        <c:axId val="1636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799"/>
        <c:auto val="1"/>
        <c:lblAlgn val="ctr"/>
        <c:lblOffset val="100"/>
        <c:noMultiLvlLbl val="0"/>
      </c:catAx>
      <c:valAx>
        <c:axId val="662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08074"/>
        <c:axId val="50772135"/>
      </c:barChart>
      <c:catAx>
        <c:axId val="8020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35"/>
        <c:auto val="1"/>
        <c:lblAlgn val="ctr"/>
        <c:lblOffset val="100"/>
        <c:noMultiLvlLbl val="0"/>
      </c:catAx>
      <c:valAx>
        <c:axId val="507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11721"/>
        <c:axId val="6254037"/>
      </c:barChart>
      <c:catAx>
        <c:axId val="2971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37"/>
        <c:auto val="1"/>
        <c:lblAlgn val="ctr"/>
        <c:lblOffset val="100"/>
        <c:noMultiLvlLbl val="0"/>
      </c:catAx>
      <c:valAx>
        <c:axId val="62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6288"/>
        <c:axId val="32778746"/>
      </c:barChart>
      <c:catAx>
        <c:axId val="4182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746"/>
        <c:auto val="1"/>
        <c:lblAlgn val="ctr"/>
        <c:lblOffset val="100"/>
        <c:noMultiLvlLbl val="0"/>
      </c:catAx>
      <c:valAx>
        <c:axId val="327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92339"/>
        <c:axId val="84670237"/>
      </c:barChart>
      <c:catAx>
        <c:axId val="3649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237"/>
        <c:auto val="1"/>
        <c:lblAlgn val="ctr"/>
        <c:lblOffset val="100"/>
        <c:noMultiLvlLbl val="0"/>
      </c:catAx>
      <c:valAx>
        <c:axId val="846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81510"/>
        <c:axId val="47156243"/>
      </c:barChart>
      <c:catAx>
        <c:axId val="2418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243"/>
        <c:auto val="1"/>
        <c:lblAlgn val="ctr"/>
        <c:lblOffset val="100"/>
        <c:noMultiLvlLbl val="0"/>
      </c:catAx>
      <c:valAx>
        <c:axId val="471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87889"/>
        <c:axId val="48384605"/>
      </c:barChart>
      <c:catAx>
        <c:axId val="289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605"/>
        <c:auto val="1"/>
        <c:lblAlgn val="ctr"/>
        <c:lblOffset val="100"/>
        <c:noMultiLvlLbl val="0"/>
      </c:catAx>
      <c:valAx>
        <c:axId val="4838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17247"/>
        <c:axId val="14454411"/>
      </c:barChart>
      <c:catAx>
        <c:axId val="2781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411"/>
        <c:auto val="1"/>
        <c:lblAlgn val="ctr"/>
        <c:lblOffset val="100"/>
        <c:noMultiLvlLbl val="0"/>
      </c:catAx>
      <c:valAx>
        <c:axId val="144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1675"/>
        <c:axId val="58696195"/>
      </c:barChart>
      <c:catAx>
        <c:axId val="324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195"/>
        <c:auto val="1"/>
        <c:lblAlgn val="ctr"/>
        <c:lblOffset val="100"/>
        <c:noMultiLvlLbl val="0"/>
      </c:catAx>
      <c:valAx>
        <c:axId val="586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75665"/>
        <c:axId val="10099284"/>
      </c:barChart>
      <c:catAx>
        <c:axId val="247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284"/>
        <c:auto val="1"/>
        <c:lblAlgn val="ctr"/>
        <c:lblOffset val="100"/>
        <c:noMultiLvlLbl val="0"/>
      </c:catAx>
      <c:valAx>
        <c:axId val="100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65618"/>
        <c:axId val="47863392"/>
      </c:barChart>
      <c:catAx>
        <c:axId val="4756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392"/>
        <c:auto val="1"/>
        <c:lblAlgn val="ctr"/>
        <c:lblOffset val="100"/>
        <c:noMultiLvlLbl val="0"/>
      </c:catAx>
      <c:valAx>
        <c:axId val="478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36832"/>
        <c:axId val="2633080"/>
      </c:barChart>
      <c:catAx>
        <c:axId val="387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80"/>
        <c:auto val="1"/>
        <c:lblAlgn val="ctr"/>
        <c:lblOffset val="100"/>
        <c:noMultiLvlLbl val="0"/>
      </c:catAx>
      <c:valAx>
        <c:axId val="26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99206"/>
        <c:axId val="18073723"/>
      </c:barChart>
      <c:catAx>
        <c:axId val="829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723"/>
        <c:auto val="1"/>
        <c:lblAlgn val="ctr"/>
        <c:lblOffset val="100"/>
        <c:noMultiLvlLbl val="0"/>
      </c:catAx>
      <c:valAx>
        <c:axId val="180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7959"/>
        <c:axId val="31013999"/>
      </c:barChart>
      <c:catAx>
        <c:axId val="759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999"/>
        <c:auto val="1"/>
        <c:lblAlgn val="ctr"/>
        <c:lblOffset val="100"/>
        <c:noMultiLvlLbl val="0"/>
      </c:catAx>
      <c:valAx>
        <c:axId val="310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11870"/>
        <c:axId val="43344578"/>
      </c:barChart>
      <c:catAx>
        <c:axId val="181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578"/>
        <c:auto val="1"/>
        <c:lblAlgn val="ctr"/>
        <c:lblOffset val="100"/>
        <c:noMultiLvlLbl val="0"/>
      </c:catAx>
      <c:valAx>
        <c:axId val="433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