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52244"/>
        <c:axId val="74655276"/>
      </c:scatterChart>
      <c:valAx>
        <c:axId val="63852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276"/>
        <c:crossesAt val="0"/>
        <c:crossBetween val="midCat"/>
      </c:valAx>
      <c:valAx>
        <c:axId val="74655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81054"/>
        <c:axId val="12715695"/>
      </c:scatterChart>
      <c:valAx>
        <c:axId val="18781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695"/>
        <c:crossesAt val="0"/>
        <c:crossBetween val="midCat"/>
      </c:valAx>
      <c:valAx>
        <c:axId val="12715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95099"/>
        <c:axId val="70691086"/>
      </c:scatterChart>
      <c:valAx>
        <c:axId val="5809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086"/>
        <c:crossesAt val="0"/>
        <c:crossBetween val="midCat"/>
      </c:valAx>
      <c:valAx>
        <c:axId val="70691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64318"/>
        <c:axId val="86443982"/>
      </c:scatterChart>
      <c:valAx>
        <c:axId val="58364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982"/>
        <c:crossesAt val="0"/>
        <c:crossBetween val="midCat"/>
      </c:valAx>
      <c:valAx>
        <c:axId val="86443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