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69076"/>
        <c:axId val="33944070"/>
      </c:scatterChart>
      <c:valAx>
        <c:axId val="2906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070"/>
        <c:crossesAt val="0"/>
        <c:crossBetween val="midCat"/>
      </c:valAx>
      <c:valAx>
        <c:axId val="3394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6082"/>
        <c:axId val="3150118"/>
      </c:scatterChart>
      <c:valAx>
        <c:axId val="811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18"/>
        <c:crossesAt val="0"/>
        <c:crossBetween val="midCat"/>
      </c:valAx>
      <c:valAx>
        <c:axId val="315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81010"/>
        <c:axId val="91883734"/>
      </c:scatterChart>
      <c:valAx>
        <c:axId val="6938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734"/>
        <c:crossesAt val="0"/>
        <c:crossBetween val="midCat"/>
      </c:valAx>
      <c:valAx>
        <c:axId val="9188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24970"/>
        <c:axId val="54957598"/>
      </c:scatterChart>
      <c:valAx>
        <c:axId val="2872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98"/>
        <c:crossesAt val="0"/>
        <c:crossBetween val="midCat"/>
      </c:valAx>
      <c:valAx>
        <c:axId val="5495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