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34361"/>
        <c:axId val="27146542"/>
      </c:barChart>
      <c:catAx>
        <c:axId val="991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542"/>
        <c:auto val="1"/>
        <c:lblAlgn val="ctr"/>
        <c:lblOffset val="100"/>
        <c:noMultiLvlLbl val="0"/>
      </c:catAx>
      <c:valAx>
        <c:axId val="2714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17843"/>
        <c:axId val="32438138"/>
      </c:barChart>
      <c:catAx>
        <c:axId val="950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138"/>
        <c:auto val="1"/>
        <c:lblAlgn val="ctr"/>
        <c:lblOffset val="100"/>
        <c:noMultiLvlLbl val="0"/>
      </c:catAx>
      <c:valAx>
        <c:axId val="3243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3167"/>
        <c:axId val="97704372"/>
      </c:barChart>
      <c:catAx>
        <c:axId val="330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372"/>
        <c:auto val="1"/>
        <c:lblAlgn val="ctr"/>
        <c:lblOffset val="100"/>
        <c:noMultiLvlLbl val="0"/>
      </c:catAx>
      <c:valAx>
        <c:axId val="977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89318"/>
        <c:axId val="17210645"/>
      </c:barChart>
      <c:catAx>
        <c:axId val="2708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645"/>
        <c:auto val="1"/>
        <c:lblAlgn val="ctr"/>
        <c:lblOffset val="100"/>
        <c:noMultiLvlLbl val="0"/>
      </c:catAx>
      <c:valAx>
        <c:axId val="1721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59290"/>
        <c:axId val="47480586"/>
      </c:barChart>
      <c:catAx>
        <c:axId val="998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586"/>
        <c:auto val="1"/>
        <c:lblAlgn val="ctr"/>
        <c:lblOffset val="100"/>
        <c:noMultiLvlLbl val="0"/>
      </c:catAx>
      <c:valAx>
        <c:axId val="4748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54247"/>
        <c:axId val="80289996"/>
      </c:barChart>
      <c:catAx>
        <c:axId val="9255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996"/>
        <c:auto val="1"/>
        <c:lblAlgn val="ctr"/>
        <c:lblOffset val="100"/>
        <c:noMultiLvlLbl val="0"/>
      </c:catAx>
      <c:valAx>
        <c:axId val="802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9749"/>
        <c:axId val="15195699"/>
      </c:barChart>
      <c:catAx>
        <c:axId val="8643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699"/>
        <c:auto val="1"/>
        <c:lblAlgn val="ctr"/>
        <c:lblOffset val="100"/>
        <c:noMultiLvlLbl val="0"/>
      </c:catAx>
      <c:valAx>
        <c:axId val="151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62619"/>
        <c:axId val="9407811"/>
      </c:barChart>
      <c:catAx>
        <c:axId val="4126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11"/>
        <c:auto val="1"/>
        <c:lblAlgn val="ctr"/>
        <c:lblOffset val="100"/>
        <c:noMultiLvlLbl val="0"/>
      </c:catAx>
      <c:valAx>
        <c:axId val="940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58946"/>
        <c:axId val="79062105"/>
      </c:barChart>
      <c:catAx>
        <c:axId val="3655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105"/>
        <c:auto val="1"/>
        <c:lblAlgn val="ctr"/>
        <c:lblOffset val="100"/>
        <c:noMultiLvlLbl val="0"/>
      </c:catAx>
      <c:valAx>
        <c:axId val="790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10232"/>
        <c:axId val="73408933"/>
      </c:barChart>
      <c:catAx>
        <c:axId val="814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933"/>
        <c:auto val="1"/>
        <c:lblAlgn val="ctr"/>
        <c:lblOffset val="100"/>
        <c:noMultiLvlLbl val="0"/>
      </c:catAx>
      <c:valAx>
        <c:axId val="7340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50520"/>
        <c:axId val="86198279"/>
      </c:barChart>
      <c:catAx>
        <c:axId val="4805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279"/>
        <c:auto val="1"/>
        <c:lblAlgn val="ctr"/>
        <c:lblOffset val="100"/>
        <c:noMultiLvlLbl val="0"/>
      </c:catAx>
      <c:valAx>
        <c:axId val="8619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30692"/>
        <c:axId val="39041194"/>
      </c:barChart>
      <c:catAx>
        <c:axId val="6153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194"/>
        <c:auto val="1"/>
        <c:lblAlgn val="ctr"/>
        <c:lblOffset val="100"/>
        <c:noMultiLvlLbl val="0"/>
      </c:catAx>
      <c:valAx>
        <c:axId val="390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8209"/>
        <c:axId val="65038"/>
      </c:barChart>
      <c:catAx>
        <c:axId val="476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"/>
        <c:auto val="1"/>
        <c:lblAlgn val="ctr"/>
        <c:lblOffset val="100"/>
        <c:noMultiLvlLbl val="0"/>
      </c:catAx>
      <c:valAx>
        <c:axId val="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73610"/>
        <c:axId val="48509286"/>
      </c:barChart>
      <c:catAx>
        <c:axId val="1477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286"/>
        <c:auto val="1"/>
        <c:lblAlgn val="ctr"/>
        <c:lblOffset val="100"/>
        <c:noMultiLvlLbl val="0"/>
      </c:catAx>
      <c:valAx>
        <c:axId val="4850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33088"/>
        <c:axId val="39149230"/>
      </c:barChart>
      <c:catAx>
        <c:axId val="4703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230"/>
        <c:auto val="1"/>
        <c:lblAlgn val="ctr"/>
        <c:lblOffset val="100"/>
        <c:noMultiLvlLbl val="0"/>
      </c:catAx>
      <c:valAx>
        <c:axId val="3914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43439"/>
        <c:axId val="71274288"/>
      </c:barChart>
      <c:catAx>
        <c:axId val="8274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288"/>
        <c:auto val="1"/>
        <c:lblAlgn val="ctr"/>
        <c:lblOffset val="100"/>
        <c:noMultiLvlLbl val="0"/>
      </c:catAx>
      <c:valAx>
        <c:axId val="7127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65945"/>
        <c:axId val="94877479"/>
      </c:barChart>
      <c:catAx>
        <c:axId val="1926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479"/>
        <c:auto val="1"/>
        <c:lblAlgn val="ctr"/>
        <c:lblOffset val="100"/>
        <c:noMultiLvlLbl val="0"/>
      </c:catAx>
      <c:valAx>
        <c:axId val="948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6847"/>
        <c:axId val="32971789"/>
      </c:barChart>
      <c:catAx>
        <c:axId val="80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789"/>
        <c:auto val="1"/>
        <c:lblAlgn val="ctr"/>
        <c:lblOffset val="100"/>
        <c:noMultiLvlLbl val="0"/>
      </c:catAx>
      <c:valAx>
        <c:axId val="329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