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7335"/>
        <c:axId val="82334728"/>
      </c:scatterChart>
      <c:valAx>
        <c:axId val="8840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728"/>
        <c:crossesAt val="0"/>
        <c:crossBetween val="midCat"/>
      </c:valAx>
      <c:valAx>
        <c:axId val="8233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0111"/>
        <c:axId val="42746875"/>
      </c:scatterChart>
      <c:valAx>
        <c:axId val="8879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875"/>
        <c:crossesAt val="0"/>
        <c:crossBetween val="midCat"/>
      </c:valAx>
      <c:valAx>
        <c:axId val="4274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6223"/>
        <c:axId val="69235154"/>
      </c:scatterChart>
      <c:valAx>
        <c:axId val="9622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154"/>
        <c:crossesAt val="0"/>
        <c:crossBetween val="midCat"/>
      </c:valAx>
      <c:valAx>
        <c:axId val="6923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62282"/>
        <c:axId val="9698191"/>
      </c:scatterChart>
      <c:valAx>
        <c:axId val="4546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91"/>
        <c:crossesAt val="0"/>
        <c:crossBetween val="midCat"/>
      </c:valAx>
      <c:valAx>
        <c:axId val="969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