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78192"/>
        <c:axId val="82927949"/>
      </c:barChart>
      <c:catAx>
        <c:axId val="458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949"/>
        <c:auto val="1"/>
        <c:lblAlgn val="ctr"/>
        <c:lblOffset val="100"/>
        <c:noMultiLvlLbl val="0"/>
      </c:catAx>
      <c:valAx>
        <c:axId val="829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686"/>
        <c:axId val="64993646"/>
      </c:barChart>
      <c:catAx>
        <c:axId val="73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646"/>
        <c:auto val="1"/>
        <c:lblAlgn val="ctr"/>
        <c:lblOffset val="100"/>
        <c:noMultiLvlLbl val="0"/>
      </c:catAx>
      <c:valAx>
        <c:axId val="649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4395"/>
        <c:axId val="96843156"/>
      </c:barChart>
      <c:catAx>
        <c:axId val="327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156"/>
        <c:auto val="1"/>
        <c:lblAlgn val="ctr"/>
        <c:lblOffset val="100"/>
        <c:noMultiLvlLbl val="0"/>
      </c:catAx>
      <c:valAx>
        <c:axId val="968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9934"/>
        <c:axId val="21486692"/>
      </c:barChart>
      <c:catAx>
        <c:axId val="248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692"/>
        <c:auto val="1"/>
        <c:lblAlgn val="ctr"/>
        <c:lblOffset val="100"/>
        <c:noMultiLvlLbl val="0"/>
      </c:catAx>
      <c:valAx>
        <c:axId val="214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7317"/>
        <c:axId val="52961904"/>
      </c:barChart>
      <c:catAx>
        <c:axId val="8034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904"/>
        <c:auto val="1"/>
        <c:lblAlgn val="ctr"/>
        <c:lblOffset val="100"/>
        <c:noMultiLvlLbl val="0"/>
      </c:catAx>
      <c:valAx>
        <c:axId val="529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88546"/>
        <c:axId val="73010073"/>
      </c:barChart>
      <c:catAx>
        <c:axId val="3628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73"/>
        <c:auto val="1"/>
        <c:lblAlgn val="ctr"/>
        <c:lblOffset val="100"/>
        <c:noMultiLvlLbl val="0"/>
      </c:catAx>
      <c:valAx>
        <c:axId val="730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542"/>
        <c:axId val="48003052"/>
      </c:barChart>
      <c:catAx>
        <c:axId val="389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052"/>
        <c:auto val="1"/>
        <c:lblAlgn val="ctr"/>
        <c:lblOffset val="100"/>
        <c:noMultiLvlLbl val="0"/>
      </c:catAx>
      <c:valAx>
        <c:axId val="480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27843"/>
        <c:axId val="15870644"/>
      </c:barChart>
      <c:catAx>
        <c:axId val="763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644"/>
        <c:auto val="1"/>
        <c:lblAlgn val="ctr"/>
        <c:lblOffset val="100"/>
        <c:noMultiLvlLbl val="0"/>
      </c:catAx>
      <c:valAx>
        <c:axId val="158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316"/>
        <c:axId val="30823186"/>
      </c:barChart>
      <c:catAx>
        <c:axId val="1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186"/>
        <c:auto val="1"/>
        <c:lblAlgn val="ctr"/>
        <c:lblOffset val="100"/>
        <c:noMultiLvlLbl val="0"/>
      </c:catAx>
      <c:valAx>
        <c:axId val="308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99814"/>
        <c:axId val="12359178"/>
      </c:barChart>
      <c:catAx>
        <c:axId val="260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178"/>
        <c:auto val="1"/>
        <c:lblAlgn val="ctr"/>
        <c:lblOffset val="100"/>
        <c:noMultiLvlLbl val="0"/>
      </c:catAx>
      <c:valAx>
        <c:axId val="123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21126"/>
        <c:axId val="31234198"/>
      </c:barChart>
      <c:catAx>
        <c:axId val="372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98"/>
        <c:auto val="1"/>
        <c:lblAlgn val="ctr"/>
        <c:lblOffset val="100"/>
        <c:noMultiLvlLbl val="0"/>
      </c:catAx>
      <c:valAx>
        <c:axId val="312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8773"/>
        <c:axId val="98232564"/>
      </c:barChart>
      <c:catAx>
        <c:axId val="802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64"/>
        <c:auto val="1"/>
        <c:lblAlgn val="ctr"/>
        <c:lblOffset val="100"/>
        <c:noMultiLvlLbl val="0"/>
      </c:catAx>
      <c:valAx>
        <c:axId val="982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5705"/>
        <c:axId val="60710887"/>
      </c:barChart>
      <c:catAx>
        <c:axId val="107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887"/>
        <c:auto val="1"/>
        <c:lblAlgn val="ctr"/>
        <c:lblOffset val="100"/>
        <c:noMultiLvlLbl val="0"/>
      </c:catAx>
      <c:valAx>
        <c:axId val="607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45861"/>
        <c:axId val="88345935"/>
      </c:barChart>
      <c:catAx>
        <c:axId val="949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935"/>
        <c:auto val="1"/>
        <c:lblAlgn val="ctr"/>
        <c:lblOffset val="100"/>
        <c:noMultiLvlLbl val="0"/>
      </c:catAx>
      <c:valAx>
        <c:axId val="883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07234"/>
        <c:axId val="51705265"/>
      </c:barChart>
      <c:catAx>
        <c:axId val="360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265"/>
        <c:auto val="1"/>
        <c:lblAlgn val="ctr"/>
        <c:lblOffset val="100"/>
        <c:noMultiLvlLbl val="0"/>
      </c:catAx>
      <c:valAx>
        <c:axId val="517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65352"/>
        <c:axId val="13312182"/>
      </c:barChart>
      <c:catAx>
        <c:axId val="118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182"/>
        <c:auto val="1"/>
        <c:lblAlgn val="ctr"/>
        <c:lblOffset val="100"/>
        <c:noMultiLvlLbl val="0"/>
      </c:catAx>
      <c:valAx>
        <c:axId val="133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32326"/>
        <c:axId val="95469860"/>
      </c:barChart>
      <c:catAx>
        <c:axId val="283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860"/>
        <c:auto val="1"/>
        <c:lblAlgn val="ctr"/>
        <c:lblOffset val="100"/>
        <c:noMultiLvlLbl val="0"/>
      </c:catAx>
      <c:valAx>
        <c:axId val="954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77053"/>
        <c:axId val="8844148"/>
      </c:barChart>
      <c:catAx>
        <c:axId val="268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48"/>
        <c:auto val="1"/>
        <c:lblAlgn val="ctr"/>
        <c:lblOffset val="100"/>
        <c:noMultiLvlLbl val="0"/>
      </c:catAx>
      <c:valAx>
        <c:axId val="88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