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67145"/>
        <c:axId val="4212479"/>
      </c:scatterChart>
      <c:valAx>
        <c:axId val="4296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79"/>
        <c:crossesAt val="0"/>
        <c:crossBetween val="midCat"/>
      </c:valAx>
      <c:valAx>
        <c:axId val="4212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43630"/>
        <c:axId val="95928972"/>
      </c:scatterChart>
      <c:valAx>
        <c:axId val="6174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972"/>
        <c:crossesAt val="0"/>
        <c:crossBetween val="midCat"/>
      </c:valAx>
      <c:valAx>
        <c:axId val="9592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40123"/>
        <c:axId val="27585014"/>
      </c:scatterChart>
      <c:valAx>
        <c:axId val="27140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5014"/>
        <c:crossesAt val="0"/>
        <c:crossBetween val="midCat"/>
      </c:valAx>
      <c:valAx>
        <c:axId val="27585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7582"/>
        <c:axId val="38911707"/>
      </c:scatterChart>
      <c:valAx>
        <c:axId val="354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1707"/>
        <c:crossesAt val="0"/>
        <c:crossBetween val="midCat"/>
      </c:valAx>
      <c:valAx>
        <c:axId val="38911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