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00106"/>
        <c:axId val="31918616"/>
      </c:barChart>
      <c:catAx>
        <c:axId val="1370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616"/>
        <c:auto val="1"/>
        <c:lblAlgn val="ctr"/>
        <c:lblOffset val="100"/>
        <c:noMultiLvlLbl val="0"/>
      </c:catAx>
      <c:valAx>
        <c:axId val="3191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21724"/>
        <c:axId val="70536227"/>
      </c:barChart>
      <c:catAx>
        <c:axId val="9692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227"/>
        <c:auto val="1"/>
        <c:lblAlgn val="ctr"/>
        <c:lblOffset val="100"/>
        <c:noMultiLvlLbl val="0"/>
      </c:catAx>
      <c:valAx>
        <c:axId val="7053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66080"/>
        <c:axId val="97127341"/>
      </c:barChart>
      <c:catAx>
        <c:axId val="96866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341"/>
        <c:auto val="1"/>
        <c:lblAlgn val="ctr"/>
        <c:lblOffset val="100"/>
        <c:noMultiLvlLbl val="0"/>
      </c:catAx>
      <c:valAx>
        <c:axId val="9712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92787"/>
        <c:axId val="59248956"/>
      </c:barChart>
      <c:catAx>
        <c:axId val="6229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8956"/>
        <c:auto val="1"/>
        <c:lblAlgn val="ctr"/>
        <c:lblOffset val="100"/>
        <c:noMultiLvlLbl val="0"/>
      </c:catAx>
      <c:valAx>
        <c:axId val="5924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02192"/>
        <c:axId val="74603662"/>
      </c:barChart>
      <c:catAx>
        <c:axId val="7460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662"/>
        <c:auto val="1"/>
        <c:lblAlgn val="ctr"/>
        <c:lblOffset val="100"/>
        <c:noMultiLvlLbl val="0"/>
      </c:catAx>
      <c:valAx>
        <c:axId val="7460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97448"/>
        <c:axId val="31188057"/>
      </c:barChart>
      <c:catAx>
        <c:axId val="1919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057"/>
        <c:auto val="1"/>
        <c:lblAlgn val="ctr"/>
        <c:lblOffset val="100"/>
        <c:noMultiLvlLbl val="0"/>
      </c:catAx>
      <c:valAx>
        <c:axId val="3118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91463"/>
        <c:axId val="30619894"/>
      </c:barChart>
      <c:catAx>
        <c:axId val="7629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894"/>
        <c:auto val="1"/>
        <c:lblAlgn val="ctr"/>
        <c:lblOffset val="100"/>
        <c:noMultiLvlLbl val="0"/>
      </c:catAx>
      <c:valAx>
        <c:axId val="3061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22884"/>
        <c:axId val="20713156"/>
      </c:barChart>
      <c:catAx>
        <c:axId val="1322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156"/>
        <c:auto val="1"/>
        <c:lblAlgn val="ctr"/>
        <c:lblOffset val="100"/>
        <c:noMultiLvlLbl val="0"/>
      </c:catAx>
      <c:valAx>
        <c:axId val="2071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2777"/>
        <c:axId val="14074399"/>
      </c:barChart>
      <c:catAx>
        <c:axId val="323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399"/>
        <c:auto val="1"/>
        <c:lblAlgn val="ctr"/>
        <c:lblOffset val="100"/>
        <c:noMultiLvlLbl val="0"/>
      </c:catAx>
      <c:valAx>
        <c:axId val="1407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40001"/>
        <c:axId val="77601937"/>
      </c:barChart>
      <c:catAx>
        <c:axId val="2424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937"/>
        <c:auto val="1"/>
        <c:lblAlgn val="ctr"/>
        <c:lblOffset val="100"/>
        <c:noMultiLvlLbl val="0"/>
      </c:catAx>
      <c:valAx>
        <c:axId val="776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26502"/>
        <c:axId val="76118236"/>
      </c:barChart>
      <c:catAx>
        <c:axId val="5072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236"/>
        <c:auto val="1"/>
        <c:lblAlgn val="ctr"/>
        <c:lblOffset val="100"/>
        <c:noMultiLvlLbl val="0"/>
      </c:catAx>
      <c:valAx>
        <c:axId val="7611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74436"/>
        <c:axId val="84032232"/>
      </c:barChart>
      <c:catAx>
        <c:axId val="8587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232"/>
        <c:auto val="1"/>
        <c:lblAlgn val="ctr"/>
        <c:lblOffset val="100"/>
        <c:noMultiLvlLbl val="0"/>
      </c:catAx>
      <c:valAx>
        <c:axId val="8403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77385"/>
        <c:axId val="1470543"/>
      </c:barChart>
      <c:catAx>
        <c:axId val="3867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43"/>
        <c:auto val="1"/>
        <c:lblAlgn val="ctr"/>
        <c:lblOffset val="100"/>
        <c:noMultiLvlLbl val="0"/>
      </c:catAx>
      <c:valAx>
        <c:axId val="147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0116"/>
        <c:axId val="47876102"/>
      </c:barChart>
      <c:catAx>
        <c:axId val="636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102"/>
        <c:auto val="1"/>
        <c:lblAlgn val="ctr"/>
        <c:lblOffset val="100"/>
        <c:noMultiLvlLbl val="0"/>
      </c:catAx>
      <c:valAx>
        <c:axId val="4787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63114"/>
        <c:axId val="47468442"/>
      </c:barChart>
      <c:catAx>
        <c:axId val="4926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442"/>
        <c:auto val="1"/>
        <c:lblAlgn val="ctr"/>
        <c:lblOffset val="100"/>
        <c:noMultiLvlLbl val="0"/>
      </c:catAx>
      <c:valAx>
        <c:axId val="4746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34986"/>
        <c:axId val="14754002"/>
      </c:barChart>
      <c:catAx>
        <c:axId val="6443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002"/>
        <c:auto val="1"/>
        <c:lblAlgn val="ctr"/>
        <c:lblOffset val="100"/>
        <c:noMultiLvlLbl val="0"/>
      </c:catAx>
      <c:valAx>
        <c:axId val="1475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57487"/>
        <c:axId val="52202199"/>
      </c:barChart>
      <c:catAx>
        <c:axId val="3695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2199"/>
        <c:auto val="1"/>
        <c:lblAlgn val="ctr"/>
        <c:lblOffset val="100"/>
        <c:noMultiLvlLbl val="0"/>
      </c:catAx>
      <c:valAx>
        <c:axId val="5220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22718"/>
        <c:axId val="42564609"/>
      </c:barChart>
      <c:catAx>
        <c:axId val="9672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609"/>
        <c:auto val="1"/>
        <c:lblAlgn val="ctr"/>
        <c:lblOffset val="100"/>
        <c:noMultiLvlLbl val="0"/>
      </c:catAx>
      <c:valAx>
        <c:axId val="4256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